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198937"/>
        <c:axId val="52274965"/>
      </c:scatterChart>
      <c:valAx>
        <c:axId val="111989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4965"/>
        <c:crossesAt val="0"/>
        <c:crossBetween val="midCat"/>
      </c:valAx>
      <c:valAx>
        <c:axId val="522749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89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197820"/>
        <c:axId val="14389841"/>
      </c:scatterChart>
      <c:valAx>
        <c:axId val="221978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9841"/>
        <c:crossesAt val="0"/>
        <c:crossBetween val="midCat"/>
      </c:valAx>
      <c:valAx>
        <c:axId val="143898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78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386460"/>
        <c:axId val="91735579"/>
      </c:scatterChart>
      <c:valAx>
        <c:axId val="973864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5579"/>
        <c:crossesAt val="0"/>
        <c:crossBetween val="midCat"/>
      </c:valAx>
      <c:valAx>
        <c:axId val="917355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64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614572"/>
        <c:axId val="3325290"/>
      </c:scatterChart>
      <c:valAx>
        <c:axId val="706145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290"/>
        <c:crossesAt val="0"/>
        <c:crossBetween val="midCat"/>
      </c:valAx>
      <c:valAx>
        <c:axId val="33252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45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