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598"/>
        <c:axId val="97665760"/>
      </c:barChart>
      <c:catAx>
        <c:axId val="24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760"/>
        <c:auto val="1"/>
        <c:lblAlgn val="ctr"/>
        <c:lblOffset val="100"/>
        <c:noMultiLvlLbl val="0"/>
      </c:catAx>
      <c:valAx>
        <c:axId val="976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63085"/>
        <c:axId val="29564767"/>
      </c:barChart>
      <c:catAx>
        <c:axId val="283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767"/>
        <c:auto val="1"/>
        <c:lblAlgn val="ctr"/>
        <c:lblOffset val="100"/>
        <c:noMultiLvlLbl val="0"/>
      </c:catAx>
      <c:valAx>
        <c:axId val="295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72077"/>
        <c:axId val="33703583"/>
      </c:barChart>
      <c:catAx>
        <c:axId val="7887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583"/>
        <c:auto val="1"/>
        <c:lblAlgn val="ctr"/>
        <c:lblOffset val="100"/>
        <c:noMultiLvlLbl val="0"/>
      </c:catAx>
      <c:valAx>
        <c:axId val="3370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38008"/>
        <c:axId val="45830717"/>
      </c:barChart>
      <c:catAx>
        <c:axId val="468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717"/>
        <c:auto val="1"/>
        <c:lblAlgn val="ctr"/>
        <c:lblOffset val="100"/>
        <c:noMultiLvlLbl val="0"/>
      </c:catAx>
      <c:valAx>
        <c:axId val="458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74157"/>
        <c:axId val="63162208"/>
      </c:barChart>
      <c:catAx>
        <c:axId val="3937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208"/>
        <c:auto val="1"/>
        <c:lblAlgn val="ctr"/>
        <c:lblOffset val="100"/>
        <c:noMultiLvlLbl val="0"/>
      </c:catAx>
      <c:valAx>
        <c:axId val="631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33596"/>
        <c:axId val="18036339"/>
      </c:barChart>
      <c:catAx>
        <c:axId val="7413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339"/>
        <c:auto val="1"/>
        <c:lblAlgn val="ctr"/>
        <c:lblOffset val="100"/>
        <c:noMultiLvlLbl val="0"/>
      </c:catAx>
      <c:valAx>
        <c:axId val="180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2555"/>
        <c:axId val="89160053"/>
      </c:barChart>
      <c:catAx>
        <c:axId val="8090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053"/>
        <c:auto val="1"/>
        <c:lblAlgn val="ctr"/>
        <c:lblOffset val="100"/>
        <c:noMultiLvlLbl val="0"/>
      </c:catAx>
      <c:valAx>
        <c:axId val="891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68015"/>
        <c:axId val="31411850"/>
      </c:barChart>
      <c:catAx>
        <c:axId val="8316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850"/>
        <c:auto val="1"/>
        <c:lblAlgn val="ctr"/>
        <c:lblOffset val="100"/>
        <c:noMultiLvlLbl val="0"/>
      </c:catAx>
      <c:valAx>
        <c:axId val="314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8393"/>
        <c:axId val="89435689"/>
      </c:barChart>
      <c:catAx>
        <c:axId val="91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689"/>
        <c:auto val="1"/>
        <c:lblAlgn val="ctr"/>
        <c:lblOffset val="100"/>
        <c:noMultiLvlLbl val="0"/>
      </c:catAx>
      <c:valAx>
        <c:axId val="894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96203"/>
        <c:axId val="67842092"/>
      </c:barChart>
      <c:catAx>
        <c:axId val="582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092"/>
        <c:auto val="1"/>
        <c:lblAlgn val="ctr"/>
        <c:lblOffset val="100"/>
        <c:noMultiLvlLbl val="0"/>
      </c:catAx>
      <c:valAx>
        <c:axId val="678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03124"/>
        <c:axId val="52419545"/>
      </c:barChart>
      <c:catAx>
        <c:axId val="7060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545"/>
        <c:auto val="1"/>
        <c:lblAlgn val="ctr"/>
        <c:lblOffset val="100"/>
        <c:noMultiLvlLbl val="0"/>
      </c:catAx>
      <c:valAx>
        <c:axId val="524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87862"/>
        <c:axId val="81315910"/>
      </c:barChart>
      <c:catAx>
        <c:axId val="6258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910"/>
        <c:auto val="1"/>
        <c:lblAlgn val="ctr"/>
        <c:lblOffset val="100"/>
        <c:noMultiLvlLbl val="0"/>
      </c:catAx>
      <c:valAx>
        <c:axId val="813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85756"/>
        <c:axId val="11002910"/>
      </c:barChart>
      <c:catAx>
        <c:axId val="1728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910"/>
        <c:auto val="1"/>
        <c:lblAlgn val="ctr"/>
        <c:lblOffset val="100"/>
        <c:noMultiLvlLbl val="0"/>
      </c:catAx>
      <c:valAx>
        <c:axId val="110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22443"/>
        <c:axId val="63958185"/>
      </c:barChart>
      <c:catAx>
        <c:axId val="966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185"/>
        <c:auto val="1"/>
        <c:lblAlgn val="ctr"/>
        <c:lblOffset val="100"/>
        <c:noMultiLvlLbl val="0"/>
      </c:catAx>
      <c:valAx>
        <c:axId val="639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28870"/>
        <c:axId val="20601996"/>
      </c:barChart>
      <c:catAx>
        <c:axId val="2462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996"/>
        <c:auto val="1"/>
        <c:lblAlgn val="ctr"/>
        <c:lblOffset val="100"/>
        <c:noMultiLvlLbl val="0"/>
      </c:catAx>
      <c:valAx>
        <c:axId val="206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20904"/>
        <c:axId val="13143573"/>
      </c:barChart>
      <c:catAx>
        <c:axId val="100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573"/>
        <c:auto val="1"/>
        <c:lblAlgn val="ctr"/>
        <c:lblOffset val="100"/>
        <c:noMultiLvlLbl val="0"/>
      </c:catAx>
      <c:valAx>
        <c:axId val="131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46000"/>
        <c:axId val="41661473"/>
      </c:barChart>
      <c:catAx>
        <c:axId val="8384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473"/>
        <c:auto val="1"/>
        <c:lblAlgn val="ctr"/>
        <c:lblOffset val="100"/>
        <c:noMultiLvlLbl val="0"/>
      </c:catAx>
      <c:valAx>
        <c:axId val="416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8519"/>
        <c:axId val="95535106"/>
      </c:barChart>
      <c:catAx>
        <c:axId val="583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106"/>
        <c:auto val="1"/>
        <c:lblAlgn val="ctr"/>
        <c:lblOffset val="100"/>
        <c:noMultiLvlLbl val="0"/>
      </c:catAx>
      <c:valAx>
        <c:axId val="955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